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3357370"/>
        <c:axId val="44865903"/>
      </c:scatterChart>
      <c:valAx>
        <c:axId val="335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903"/>
        <c:crossesAt val="0"/>
        <c:crossBetween val="midCat"/>
      </c:valAx>
      <c:valAx>
        <c:axId val="44865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51357867"/>
        <c:axId val="20012826"/>
      </c:scatterChart>
      <c:valAx>
        <c:axId val="5135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826"/>
        <c:crossesAt val="0"/>
        <c:crossBetween val="midCat"/>
      </c:valAx>
      <c:valAx>
        <c:axId val="2001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60691689"/>
        <c:axId val="50650593"/>
      </c:scatterChart>
      <c:valAx>
        <c:axId val="6069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93"/>
        <c:crossesAt val="0"/>
        <c:crossBetween val="midCat"/>
      </c:valAx>
      <c:valAx>
        <c:axId val="5065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33250696"/>
        <c:axId val="79054314"/>
      </c:scatterChart>
      <c:valAx>
        <c:axId val="3325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14"/>
        <c:crossesAt val="0"/>
        <c:crossBetween val="midCat"/>
      </c:valAx>
      <c:valAx>
        <c:axId val="7905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45702730"/>
        <c:axId val="33653894"/>
      </c:scatterChart>
      <c:valAx>
        <c:axId val="4570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94"/>
        <c:crossesAt val="0"/>
        <c:crossBetween val="midCat"/>
      </c:valAx>
      <c:valAx>
        <c:axId val="33653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72001493"/>
        <c:axId val="43243182"/>
      </c:scatterChart>
      <c:valAx>
        <c:axId val="7200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182"/>
        <c:crossesAt val="0"/>
        <c:crossBetween val="midCat"/>
      </c:valAx>
      <c:valAx>
        <c:axId val="4324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89980798"/>
        <c:axId val="36735982"/>
      </c:scatterChart>
      <c:valAx>
        <c:axId val="8998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982"/>
        <c:crossesAt val="0"/>
        <c:crossBetween val="midCat"/>
      </c:valAx>
      <c:valAx>
        <c:axId val="3673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92955671"/>
        <c:axId val="4928939"/>
      </c:scatterChart>
      <c:valAx>
        <c:axId val="9295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9"/>
        <c:crossesAt val="0"/>
        <c:crossBetween val="midCat"/>
      </c:valAx>
      <c:valAx>
        <c:axId val="4928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20221546"/>
        <c:axId val="553305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94950447"/>
        <c:axId val="52301043"/>
      </c:scatterChart>
      <c:valAx>
        <c:axId val="2022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36"/>
        <c:crossesAt val="-100"/>
        <c:crossBetween val="midCat"/>
      </c:valAx>
      <c:valAx>
        <c:axId val="55330536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546"/>
        <c:crossesAt val="0"/>
        <c:crossBetween val="midCat"/>
      </c:valAx>
      <c:valAx>
        <c:axId val="94950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43"/>
        <c:crossBetween val="midCat"/>
      </c:valAx>
      <c:valAx>
        <c:axId val="523010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4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71550307"/>
        <c:axId val="1505044"/>
      </c:scatterChart>
      <c:valAx>
        <c:axId val="7155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4"/>
        <c:crossesAt val="0"/>
        <c:crossBetween val="midCat"/>
      </c:valAx>
      <c:valAx>
        <c:axId val="1505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35956271"/>
        <c:axId val="15407378"/>
      </c:scatterChart>
      <c:valAx>
        <c:axId val="3595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378"/>
        <c:crossesAt val="0"/>
        <c:crossBetween val="midCat"/>
      </c:valAx>
      <c:valAx>
        <c:axId val="15407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65560666"/>
        <c:axId val="26309030"/>
      </c:scatterChart>
      <c:valAx>
        <c:axId val="6556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30"/>
        <c:crossesAt val="0"/>
        <c:crossBetween val="midCat"/>
      </c:valAx>
      <c:valAx>
        <c:axId val="2630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34797044"/>
        <c:axId val="23399618"/>
      </c:scatterChart>
      <c:valAx>
        <c:axId val="3479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18"/>
        <c:crossesAt val="0"/>
        <c:crossBetween val="midCat"/>
      </c:valAx>
      <c:valAx>
        <c:axId val="23399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68880902"/>
        <c:axId val="15583617"/>
      </c:scatterChart>
      <c:valAx>
        <c:axId val="6888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17"/>
        <c:crossesAt val="0"/>
        <c:crossBetween val="midCat"/>
      </c:valAx>
      <c:valAx>
        <c:axId val="15583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6324571"/>
        <c:axId val="22733650"/>
      </c:scatterChart>
      <c:valAx>
        <c:axId val="632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650"/>
        <c:crossesAt val="0"/>
        <c:crossBetween val="midCat"/>
      </c:valAx>
      <c:valAx>
        <c:axId val="2273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41719244"/>
        <c:axId val="94512505"/>
      </c:scatterChart>
      <c:valAx>
        <c:axId val="4171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05"/>
        <c:crossesAt val="0"/>
        <c:crossBetween val="midCat"/>
      </c:valAx>
      <c:valAx>
        <c:axId val="94512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20492572"/>
        <c:axId val="75252439"/>
      </c:scatterChart>
      <c:valAx>
        <c:axId val="2049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39"/>
        <c:crossesAt val="0"/>
        <c:crossBetween val="midCat"/>
      </c:valAx>
      <c:valAx>
        <c:axId val="7525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97058043"/>
        <c:axId val="49228507"/>
      </c:scatterChart>
      <c:valAx>
        <c:axId val="9705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507"/>
        <c:crossesAt val="0"/>
        <c:crossBetween val="midCat"/>
      </c:valAx>
      <c:valAx>
        <c:axId val="49228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44779940"/>
        <c:axId val="3762693"/>
      </c:scatterChart>
      <c:valAx>
        <c:axId val="447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93"/>
        <c:crossesAt val="0"/>
        <c:crossBetween val="midCat"/>
      </c:valAx>
      <c:valAx>
        <c:axId val="376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59018173"/>
        <c:axId val="59119605"/>
      </c:scatterChart>
      <c:valAx>
        <c:axId val="5901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05"/>
        <c:crossesAt val="0"/>
        <c:crossBetween val="midCat"/>
      </c:valAx>
      <c:valAx>
        <c:axId val="5911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52697509"/>
        <c:axId val="29126411"/>
      </c:scatterChart>
      <c:valAx>
        <c:axId val="5269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411"/>
        <c:crossesAt val="0"/>
        <c:crossBetween val="midCat"/>
      </c:valAx>
      <c:valAx>
        <c:axId val="29126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89510263"/>
        <c:axId val="15584350"/>
      </c:scatterChart>
      <c:valAx>
        <c:axId val="8951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50"/>
        <c:crossesAt val="0"/>
        <c:crossBetween val="midCat"/>
      </c:valAx>
      <c:valAx>
        <c:axId val="15584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43264964"/>
        <c:axId val="78844062"/>
      </c:scatterChart>
      <c:valAx>
        <c:axId val="4326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062"/>
        <c:crossesAt val="0"/>
        <c:crossBetween val="midCat"/>
      </c:valAx>
      <c:valAx>
        <c:axId val="7884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42023174"/>
        <c:axId val="97864225"/>
      </c:scatterChart>
      <c:valAx>
        <c:axId val="4202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25"/>
        <c:crossesAt val="0"/>
        <c:crossBetween val="midCat"/>
      </c:valAx>
      <c:valAx>
        <c:axId val="9786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69679023"/>
        <c:axId val="52298937"/>
      </c:scatterChart>
      <c:valAx>
        <c:axId val="6967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937"/>
        <c:crossesAt val="0"/>
        <c:crossBetween val="midCat"/>
      </c:valAx>
      <c:valAx>
        <c:axId val="52298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54957130"/>
        <c:axId val="48356530"/>
      </c:scatterChart>
      <c:valAx>
        <c:axId val="5495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30"/>
        <c:crossesAt val="0"/>
        <c:crossBetween val="midCat"/>
      </c:valAx>
      <c:valAx>
        <c:axId val="48356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128762"/>
        <c:axId val="18883989"/>
      </c:scatterChart>
      <c:valAx>
        <c:axId val="112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989"/>
        <c:crossesAt val="0"/>
        <c:crossBetween val="midCat"/>
      </c:valAx>
      <c:valAx>
        <c:axId val="18883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33832743"/>
        <c:axId val="4854536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90876838"/>
        <c:axId val="79892279"/>
      </c:scatterChart>
      <c:valAx>
        <c:axId val="3383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63"/>
        <c:crossesAt val="-100"/>
        <c:crossBetween val="midCat"/>
      </c:valAx>
      <c:valAx>
        <c:axId val="48545363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43"/>
        <c:crossesAt val="0"/>
        <c:crossBetween val="midCat"/>
      </c:valAx>
      <c:valAx>
        <c:axId val="9087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279"/>
        <c:crossBetween val="midCat"/>
      </c:valAx>
      <c:valAx>
        <c:axId val="798922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5822020"/>
        <c:axId val="69221446"/>
      </c:scatterChart>
      <c:valAx>
        <c:axId val="7582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46"/>
        <c:crossesAt val="0"/>
        <c:crossBetween val="midCat"/>
      </c:valAx>
      <c:valAx>
        <c:axId val="69221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11039299"/>
        <c:axId val="64949194"/>
      </c:scatterChart>
      <c:valAx>
        <c:axId val="1103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194"/>
        <c:crossesAt val="0"/>
        <c:crossBetween val="midCat"/>
      </c:valAx>
      <c:valAx>
        <c:axId val="6494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1014728"/>
        <c:axId val="38148299"/>
      </c:scatterChart>
      <c:valAx>
        <c:axId val="8101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299"/>
        <c:crossesAt val="0"/>
        <c:crossBetween val="midCat"/>
      </c:valAx>
      <c:valAx>
        <c:axId val="3814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8241808"/>
        <c:axId val="35686362"/>
      </c:scatterChart>
      <c:valAx>
        <c:axId val="8824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62"/>
        <c:crossesAt val="0"/>
        <c:crossBetween val="midCat"/>
      </c:valAx>
      <c:valAx>
        <c:axId val="3568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5423086"/>
        <c:axId val="93725163"/>
      </c:scatterChart>
      <c:valAx>
        <c:axId val="4542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63"/>
        <c:crossesAt val="0"/>
        <c:crossBetween val="midCat"/>
      </c:valAx>
      <c:valAx>
        <c:axId val="93725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64825184"/>
        <c:axId val="16201258"/>
      </c:scatterChart>
      <c:valAx>
        <c:axId val="6482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58"/>
        <c:crossesAt val="0"/>
        <c:crossBetween val="midCat"/>
      </c:valAx>
      <c:valAx>
        <c:axId val="1620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6411715"/>
        <c:axId val="26481746"/>
      </c:scatterChart>
      <c:valAx>
        <c:axId val="6641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746"/>
        <c:crossesAt val="0"/>
        <c:crossBetween val="midCat"/>
      </c:valAx>
      <c:valAx>
        <c:axId val="2648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43578855"/>
        <c:axId val="7903464"/>
      </c:scatterChart>
      <c:valAx>
        <c:axId val="4357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64"/>
        <c:crossesAt val="0"/>
        <c:crossBetween val="midCat"/>
      </c:valAx>
      <c:valAx>
        <c:axId val="790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88863472"/>
        <c:axId val="85191212"/>
      </c:scatterChart>
      <c:valAx>
        <c:axId val="8886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212"/>
        <c:crossesAt val="0"/>
        <c:crossBetween val="midCat"/>
      </c:valAx>
      <c:valAx>
        <c:axId val="8519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35907435"/>
        <c:axId val="96453017"/>
      </c:scatterChart>
      <c:valAx>
        <c:axId val="3590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17"/>
        <c:crossesAt val="0"/>
        <c:crossBetween val="midCat"/>
      </c:valAx>
      <c:valAx>
        <c:axId val="96453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95827834"/>
        <c:axId val="89045054"/>
      </c:scatterChart>
      <c:valAx>
        <c:axId val="9582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054"/>
        <c:crossesAt val="0"/>
        <c:crossBetween val="midCat"/>
      </c:valAx>
      <c:valAx>
        <c:axId val="8904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37198267"/>
        <c:axId val="1333114"/>
      </c:scatterChart>
      <c:valAx>
        <c:axId val="3719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14"/>
        <c:crossesAt val="0"/>
        <c:crossBetween val="midCat"/>
      </c:valAx>
      <c:valAx>
        <c:axId val="1333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